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3" sheetId="1" state="visible" r:id="rId2"/>
  </sheets>
  <definedNames>
    <definedName function="false" hidden="false" localSheetId="0" name="_xlnm.Print_Area" vbProcedure="false">SP13311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4">
  <si>
    <t xml:space="preserve">Board of Directors</t>
  </si>
  <si>
    <t xml:space="preserve">أعضاء مجلس الإدارة </t>
  </si>
  <si>
    <t xml:space="preserve">JORDAN PRESS FOUNDATION / AL-RA'I</t>
  </si>
  <si>
    <r>
      <rPr>
        <b val="true"/>
        <sz val="12"/>
        <rFont val="Noto Sans Devanagari"/>
        <family val="2"/>
      </rPr>
      <t xml:space="preserve">المؤسسة الصحفية الأردنية </t>
    </r>
    <r>
      <rPr>
        <b val="true"/>
        <sz val="12"/>
        <rFont val="Arabic Transparent"/>
        <family val="0"/>
        <charset val="178"/>
      </rPr>
      <t xml:space="preserve">/ </t>
    </r>
    <r>
      <rPr>
        <b val="true"/>
        <sz val="12"/>
        <rFont val="Noto Sans Devanagari"/>
        <family val="2"/>
      </rPr>
      <t xml:space="preserve">الرأي</t>
    </r>
  </si>
  <si>
    <t xml:space="preserve">Dr. Khalid Al-Karaki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خالد كرك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86</t>
  </si>
  <si>
    <t xml:space="preserve">تاريخ التأسيس  </t>
  </si>
  <si>
    <t xml:space="preserve">Mohammad Al Amad /Vice</t>
  </si>
  <si>
    <r>
      <rPr>
        <sz val="10"/>
        <rFont val="Noto Sans Devanagari"/>
        <family val="2"/>
      </rPr>
      <t xml:space="preserve">محمد العمد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Queen Rania AlAbdullah Str</t>
  </si>
  <si>
    <t xml:space="preserve">شارع الملكة رانيا العبدالله</t>
  </si>
  <si>
    <t xml:space="preserve">العنوان </t>
  </si>
  <si>
    <t xml:space="preserve">Abdelnour Habaibeh</t>
  </si>
  <si>
    <t xml:space="preserve">عبد النور حبايبة</t>
  </si>
  <si>
    <t xml:space="preserve">Telephone</t>
  </si>
  <si>
    <t xml:space="preserve">(5667171/6)(5670141/4)</t>
  </si>
  <si>
    <t xml:space="preserve">تلفون</t>
  </si>
  <si>
    <t xml:space="preserve">Ibrahim Abu Al- Ragheb</t>
  </si>
  <si>
    <t xml:space="preserve">ابراهيم ابو الراغب</t>
  </si>
  <si>
    <t xml:space="preserve">P.O.Box</t>
  </si>
  <si>
    <t xml:space="preserve">(6710) Amman</t>
  </si>
  <si>
    <t xml:space="preserve">َ(6710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li Al-Tarawneh</t>
  </si>
  <si>
    <t xml:space="preserve">علي الطراونة</t>
  </si>
  <si>
    <t xml:space="preserve">E-Mail</t>
  </si>
  <si>
    <t xml:space="preserve">alrai@jpf.com.jo</t>
  </si>
  <si>
    <t xml:space="preserve">البريد الالكتروني</t>
  </si>
  <si>
    <t xml:space="preserve">AbdelMahdi Al-Omari</t>
  </si>
  <si>
    <t xml:space="preserve">عبد المهدي العمري</t>
  </si>
  <si>
    <t xml:space="preserve">Fax</t>
  </si>
  <si>
    <t xml:space="preserve">(5661242) (5676581)</t>
  </si>
  <si>
    <t xml:space="preserve">فاكس</t>
  </si>
  <si>
    <t xml:space="preserve">Yanal Al-Bustami</t>
  </si>
  <si>
    <t xml:space="preserve">ينال البسطامي</t>
  </si>
  <si>
    <t xml:space="preserve">No. of Branches</t>
  </si>
  <si>
    <t xml:space="preserve">(-)</t>
  </si>
  <si>
    <t xml:space="preserve">عدد الفروع</t>
  </si>
  <si>
    <t xml:space="preserve">Azmi Al Kayed</t>
  </si>
  <si>
    <t xml:space="preserve">عزمي الكايد</t>
  </si>
  <si>
    <t xml:space="preserve">Moua`aweih Al Khammash</t>
  </si>
  <si>
    <t xml:space="preserve">معاوية الخماش</t>
  </si>
  <si>
    <t xml:space="preserve">Auditors                 </t>
  </si>
  <si>
    <t xml:space="preserve">Al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Saleh Jerudi</t>
  </si>
  <si>
    <t xml:space="preserve">صالح الجيرودي 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ublishing an arabic daily newspaper AL-Ra'i and</t>
  </si>
  <si>
    <t xml:space="preserve">إصدار صحيفة الرأى باللغة العربية وصحيفة الجوردان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 english daily newspaper Jordan Times  and</t>
  </si>
  <si>
    <r>
      <rPr>
        <sz val="10"/>
        <rFont val="Noto Sans Devanagari"/>
        <family val="2"/>
      </rPr>
      <t xml:space="preserve">تايمز باللغة الانجليزية ومجلة حاتم الشهرية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والقيام </t>
    </r>
  </si>
  <si>
    <t xml:space="preserve">Mohammad AL-Amad</t>
  </si>
  <si>
    <t xml:space="preserve">محمد العمد</t>
  </si>
  <si>
    <t xml:space="preserve">monthly magazine Hatim and practicing all</t>
  </si>
  <si>
    <r>
      <rPr>
        <sz val="10"/>
        <rFont val="Noto Sans Devanagari"/>
        <family val="2"/>
      </rPr>
      <t xml:space="preserve">بجميع أعمال الطباعة التجارية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commercial printing businesses.</t>
  </si>
  <si>
    <t xml:space="preserve">16/04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ocial Security Corp.</t>
  </si>
  <si>
    <t xml:space="preserve">المؤسسة العامة للضمان الاجتماعي</t>
  </si>
  <si>
    <t xml:space="preserve">-1</t>
  </si>
  <si>
    <t xml:space="preserve">اردنيون</t>
  </si>
  <si>
    <t xml:space="preserve">2-</t>
  </si>
  <si>
    <t xml:space="preserve">Jordan Investment Corp.</t>
  </si>
  <si>
    <t xml:space="preserve">المؤسسة الاردنية للاستثمار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----</t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تم زيادة رأسمال الشركة الى (3) مليون دينار عن طريق رسملة (1) مليون دينار بتاريخ 1998/5/16.</t>
  </si>
  <si>
    <t xml:space="preserve">مجموع الموجودات</t>
  </si>
  <si>
    <t xml:space="preserve">Capital increased to JD (3) million through capitalization JD (1) million on 16/5/1998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#,##0.000"/>
    <numFmt numFmtId="170" formatCode="[$-409]#,##0"/>
    <numFmt numFmtId="171" formatCode="0.00"/>
    <numFmt numFmtId="172" formatCode="#,##0.00_);&quot;ــــ&quot;"/>
    <numFmt numFmtId="173" formatCode="#,##0.000_);\(#,##0.000\)"/>
    <numFmt numFmtId="174" formatCode="[$-409]#,##0_);\(#,##0\)"/>
    <numFmt numFmtId="175" formatCode="#,##0;[RED]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b val="true"/>
      <sz val="12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0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14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1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8140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4108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14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14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148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1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R37" colorId="64" zoomScale="100" zoomScaleNormal="100" zoomScalePageLayoutView="100" workbookViewId="0">
      <selection pane="topLeft" activeCell="S53" activeCellId="0" sqref="S53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7"/>
      <c r="M8" s="28" t="s">
        <v>39</v>
      </c>
      <c r="N8" s="29" t="s">
        <v>39</v>
      </c>
      <c r="O8" s="30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9</v>
      </c>
      <c r="H11" s="24"/>
      <c r="I11" s="38" t="s">
        <v>50</v>
      </c>
      <c r="J11" s="24"/>
      <c r="K11" s="24"/>
      <c r="L11" s="24"/>
      <c r="M11" s="39"/>
      <c r="N11" s="40" t="s">
        <v>51</v>
      </c>
      <c r="O11" s="41" t="s">
        <v>52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3</v>
      </c>
      <c r="H13" s="33"/>
      <c r="I13" s="33"/>
      <c r="J13" s="33"/>
      <c r="K13" s="33"/>
      <c r="L13" s="33"/>
      <c r="M13" s="33"/>
      <c r="N13" s="33"/>
      <c r="O13" s="45" t="s">
        <v>54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5</v>
      </c>
      <c r="H14" s="15"/>
      <c r="I14" s="15"/>
      <c r="J14" s="15"/>
      <c r="K14" s="15"/>
      <c r="L14" s="15"/>
      <c r="M14" s="15"/>
      <c r="N14" s="15"/>
      <c r="O14" s="47" t="s">
        <v>56</v>
      </c>
    </row>
    <row r="15" customFormat="false" ht="16.8" hidden="false" customHeight="false" outlineLevel="0" collapsed="false">
      <c r="B15" s="48" t="s">
        <v>57</v>
      </c>
      <c r="C15" s="49"/>
      <c r="D15" s="35"/>
      <c r="E15" s="50" t="s">
        <v>58</v>
      </c>
      <c r="F15" s="0"/>
      <c r="G15" s="46" t="s">
        <v>59</v>
      </c>
      <c r="H15" s="15"/>
      <c r="I15" s="15"/>
      <c r="J15" s="15"/>
      <c r="K15" s="15"/>
      <c r="L15" s="15"/>
      <c r="M15" s="15"/>
      <c r="N15" s="15"/>
      <c r="O15" s="47" t="s">
        <v>60</v>
      </c>
    </row>
    <row r="16" customFormat="false" ht="14.4" hidden="false" customHeight="false" outlineLevel="0" collapsed="false">
      <c r="B16" s="51" t="s">
        <v>61</v>
      </c>
      <c r="C16" s="0"/>
      <c r="D16" s="11"/>
      <c r="E16" s="12" t="s">
        <v>62</v>
      </c>
      <c r="F16" s="0"/>
      <c r="G16" s="46" t="s">
        <v>63</v>
      </c>
      <c r="H16" s="15"/>
      <c r="I16" s="15"/>
      <c r="J16" s="15"/>
      <c r="K16" s="15"/>
      <c r="L16" s="15"/>
      <c r="M16" s="15"/>
      <c r="N16" s="15"/>
      <c r="O16" s="47" t="s">
        <v>64</v>
      </c>
    </row>
    <row r="17" customFormat="false" ht="14.4" hidden="false" customHeight="false" outlineLevel="0" collapsed="false">
      <c r="B17" s="32" t="s">
        <v>65</v>
      </c>
      <c r="C17" s="35"/>
      <c r="D17" s="33"/>
      <c r="E17" s="52" t="s">
        <v>66</v>
      </c>
      <c r="F17" s="0"/>
      <c r="G17" s="46" t="s">
        <v>67</v>
      </c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8</v>
      </c>
      <c r="C18" s="24"/>
      <c r="D18" s="54"/>
      <c r="E18" s="55" t="s">
        <v>68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9</v>
      </c>
      <c r="C20" s="58"/>
      <c r="D20" s="58"/>
      <c r="E20" s="58"/>
      <c r="F20" s="58" t="s">
        <v>70</v>
      </c>
      <c r="G20" s="58"/>
      <c r="H20" s="58"/>
      <c r="I20" s="58"/>
      <c r="J20" s="58" t="s">
        <v>71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3</v>
      </c>
      <c r="H21" s="61" t="s">
        <v>74</v>
      </c>
      <c r="I21" s="61" t="s">
        <v>75</v>
      </c>
      <c r="J21" s="61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4.4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16.9540067533116</v>
      </c>
      <c r="C23" s="66" t="n">
        <f aca="false">+G23*100/$F$28</f>
        <v>0</v>
      </c>
      <c r="D23" s="66" t="n">
        <f aca="false">+H23*100/$F$28</f>
        <v>0.0838409477235648</v>
      </c>
      <c r="E23" s="66" t="n">
        <f aca="false">+I23*100/$F$28</f>
        <v>16.870165805588</v>
      </c>
      <c r="F23" s="67" t="n">
        <f aca="false">SUM(G23:I23)</f>
        <v>486128</v>
      </c>
      <c r="G23" s="67" t="n">
        <v>0</v>
      </c>
      <c r="H23" s="67" t="n">
        <v>2404</v>
      </c>
      <c r="I23" s="67" t="n">
        <v>483724</v>
      </c>
      <c r="J23" s="67" t="n">
        <f aca="false">SUM(K23:M23)</f>
        <v>407</v>
      </c>
      <c r="K23" s="67" t="n">
        <v>0</v>
      </c>
      <c r="L23" s="67" t="n">
        <v>2</v>
      </c>
      <c r="M23" s="67" t="n">
        <v>405</v>
      </c>
      <c r="N23" s="68" t="s">
        <v>80</v>
      </c>
      <c r="O23" s="69" t="s">
        <v>81</v>
      </c>
    </row>
    <row r="24" customFormat="false" ht="14.4" hidden="false" customHeight="false" outlineLevel="0" collapsed="false">
      <c r="B24" s="66" t="n">
        <f aca="false">SUM(C24:E24)</f>
        <v>19.6060521725059</v>
      </c>
      <c r="C24" s="66" t="n">
        <f aca="false">+G24*100/$F$28</f>
        <v>0.0871890055361531</v>
      </c>
      <c r="D24" s="66" t="n">
        <f aca="false">+H24*100/$F$28</f>
        <v>0</v>
      </c>
      <c r="E24" s="66" t="n">
        <f aca="false">+I24*100/$F$28</f>
        <v>19.5188631669697</v>
      </c>
      <c r="F24" s="67" t="n">
        <f aca="false">SUM(G24:I24)</f>
        <v>562171</v>
      </c>
      <c r="G24" s="67" t="n">
        <v>2500</v>
      </c>
      <c r="H24" s="67" t="n">
        <v>0</v>
      </c>
      <c r="I24" s="67" t="n">
        <v>559671</v>
      </c>
      <c r="J24" s="67" t="n">
        <f aca="false">SUM(K24:M24)</f>
        <v>26</v>
      </c>
      <c r="K24" s="67" t="n">
        <v>1</v>
      </c>
      <c r="L24" s="67" t="n">
        <v>2</v>
      </c>
      <c r="M24" s="67" t="n">
        <v>23</v>
      </c>
      <c r="N24" s="68" t="s">
        <v>82</v>
      </c>
      <c r="O24" s="69" t="s">
        <v>83</v>
      </c>
    </row>
    <row r="25" customFormat="false" ht="14.4" hidden="false" customHeight="false" outlineLevel="0" collapsed="false">
      <c r="B25" s="66" t="n">
        <f aca="false">SUM(C25:E25)</f>
        <v>0</v>
      </c>
      <c r="C25" s="66" t="n">
        <f aca="false">+G25*100/$F$28</f>
        <v>0</v>
      </c>
      <c r="D25" s="66" t="n">
        <f aca="false">+H25*100/$F$28</f>
        <v>0</v>
      </c>
      <c r="E25" s="66" t="n">
        <f aca="false">+I25*100/$F$28</f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4</v>
      </c>
      <c r="O25" s="69" t="s">
        <v>85</v>
      </c>
    </row>
    <row r="26" customFormat="false" ht="14.4" hidden="false" customHeight="false" outlineLevel="0" collapsed="false">
      <c r="B26" s="66" t="n">
        <f aca="false">SUM(C26:E26)</f>
        <v>63.4399410741825</v>
      </c>
      <c r="C26" s="66" t="n">
        <f aca="false">+G26*100/$F$28</f>
        <v>0</v>
      </c>
      <c r="D26" s="66" t="n">
        <f aca="false">+H26*100/$F$28</f>
        <v>0</v>
      </c>
      <c r="E26" s="66" t="n">
        <f aca="false">+I26*100/$F$28</f>
        <v>63.4399410741825</v>
      </c>
      <c r="F26" s="67" t="n">
        <f aca="false">SUM(G26:I26)</f>
        <v>1819035</v>
      </c>
      <c r="G26" s="67" t="n">
        <v>0</v>
      </c>
      <c r="H26" s="67" t="n">
        <v>0</v>
      </c>
      <c r="I26" s="67" t="n">
        <v>1819035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86</v>
      </c>
      <c r="O26" s="69" t="s">
        <v>87</v>
      </c>
    </row>
    <row r="27" customFormat="false" ht="14.4" hidden="false" customHeight="false" outlineLevel="0" collapsed="false">
      <c r="B27" s="66" t="n">
        <f aca="false">SUM(C27:E27)</f>
        <v>0</v>
      </c>
      <c r="C27" s="66" t="n">
        <f aca="false">+G27*100/$F$28</f>
        <v>0</v>
      </c>
      <c r="D27" s="66" t="n">
        <f aca="false">+H27*100/$F$28</f>
        <v>0</v>
      </c>
      <c r="E27" s="66" t="n">
        <f aca="false">+I27*100/$F$28</f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8</v>
      </c>
      <c r="O27" s="69" t="s">
        <v>89</v>
      </c>
    </row>
    <row r="28" customFormat="false" ht="14.4" hidden="false" customHeight="false" outlineLevel="0" collapsed="false">
      <c r="B28" s="70" t="n">
        <f aca="false">SUM(B23:B27)</f>
        <v>100</v>
      </c>
      <c r="C28" s="70" t="n">
        <f aca="false">SUM(C23:C27)</f>
        <v>0.0871890055361531</v>
      </c>
      <c r="D28" s="70" t="n">
        <f aca="false">SUM(D23:D27)</f>
        <v>0.0838409477235648</v>
      </c>
      <c r="E28" s="70" t="n">
        <f aca="false">SUM(E23:E27)</f>
        <v>99.8289700467403</v>
      </c>
      <c r="F28" s="71" t="n">
        <f aca="false">SUM(F23:F27)</f>
        <v>2867334</v>
      </c>
      <c r="G28" s="71" t="n">
        <f aca="false">SUM(G23:G27)</f>
        <v>2500</v>
      </c>
      <c r="H28" s="71" t="n">
        <f aca="false">SUM(H23:H27)</f>
        <v>2404</v>
      </c>
      <c r="I28" s="71" t="n">
        <f aca="false">SUM(I23:I27)</f>
        <v>2862430</v>
      </c>
      <c r="J28" s="71" t="n">
        <f aca="false">SUM(J23:J27)</f>
        <v>435</v>
      </c>
      <c r="K28" s="71" t="n">
        <f aca="false">SUM(K23:K27)</f>
        <v>1</v>
      </c>
      <c r="L28" s="71" t="n">
        <f aca="false">SUM(L23:L27)</f>
        <v>4</v>
      </c>
      <c r="M28" s="71" t="n">
        <f aca="false">SUM(M23:M27)</f>
        <v>430</v>
      </c>
      <c r="N28" s="68" t="s">
        <v>76</v>
      </c>
      <c r="O28" s="69" t="s">
        <v>90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1</v>
      </c>
      <c r="C30" s="72"/>
      <c r="D30" s="72"/>
      <c r="E30" s="72"/>
      <c r="F30" s="0"/>
      <c r="G30" s="73" t="s">
        <v>92</v>
      </c>
      <c r="H30" s="74" t="s">
        <v>93</v>
      </c>
      <c r="I30" s="33"/>
      <c r="J30" s="75"/>
      <c r="K30" s="76" t="s">
        <v>94</v>
      </c>
      <c r="L30" s="76"/>
      <c r="M30" s="72" t="s">
        <v>95</v>
      </c>
      <c r="N30" s="72"/>
      <c r="O30" s="77" t="s">
        <v>96</v>
      </c>
    </row>
    <row r="31" customFormat="false" ht="14.4" hidden="false" customHeight="false" outlineLevel="0" collapsed="false">
      <c r="B31" s="78" t="s">
        <v>97</v>
      </c>
      <c r="C31" s="78"/>
      <c r="D31" s="78"/>
      <c r="E31" s="78"/>
      <c r="F31" s="0"/>
      <c r="G31" s="79"/>
      <c r="H31" s="80" t="s">
        <v>98</v>
      </c>
      <c r="I31" s="24"/>
      <c r="J31" s="81"/>
      <c r="K31" s="82" t="s">
        <v>99</v>
      </c>
      <c r="L31" s="82"/>
      <c r="M31" s="83" t="s">
        <v>100</v>
      </c>
      <c r="N31" s="83"/>
      <c r="O31" s="79"/>
      <c r="R31" s="84"/>
    </row>
    <row r="32" customFormat="false" ht="14.4" hidden="false" customHeight="false" outlineLevel="0" collapsed="false">
      <c r="B32" s="85" t="s">
        <v>101</v>
      </c>
      <c r="C32" s="86" t="s">
        <v>102</v>
      </c>
      <c r="D32" s="86" t="s">
        <v>103</v>
      </c>
      <c r="E32" s="87"/>
      <c r="F32" s="0"/>
      <c r="G32" s="88" t="s">
        <v>104</v>
      </c>
      <c r="H32" s="89" t="s">
        <v>105</v>
      </c>
      <c r="I32" s="15"/>
      <c r="J32" s="0"/>
      <c r="K32" s="90" t="n">
        <v>46</v>
      </c>
      <c r="L32" s="90"/>
      <c r="M32" s="91"/>
      <c r="N32" s="92" t="s">
        <v>106</v>
      </c>
      <c r="O32" s="88" t="s">
        <v>107</v>
      </c>
    </row>
    <row r="33" customFormat="false" ht="14.4" hidden="false" customHeight="false" outlineLevel="0" collapsed="false">
      <c r="B33" s="93"/>
      <c r="C33" s="93"/>
      <c r="D33" s="93"/>
      <c r="E33" s="94" t="s">
        <v>108</v>
      </c>
      <c r="F33" s="0"/>
      <c r="G33" s="88" t="s">
        <v>109</v>
      </c>
      <c r="H33" s="89" t="s">
        <v>110</v>
      </c>
      <c r="I33" s="15"/>
      <c r="J33" s="0"/>
      <c r="K33" s="95" t="n">
        <v>15</v>
      </c>
      <c r="L33" s="95"/>
      <c r="M33" s="91"/>
      <c r="N33" s="96" t="s">
        <v>111</v>
      </c>
      <c r="O33" s="88" t="n">
        <v>-2</v>
      </c>
    </row>
    <row r="34" customFormat="false" ht="14.4" hidden="false" customHeight="false" outlineLevel="0" collapsed="false">
      <c r="B34" s="97" t="n">
        <f aca="false">SUM(C34:D34)</f>
        <v>442</v>
      </c>
      <c r="C34" s="97" t="n">
        <v>53</v>
      </c>
      <c r="D34" s="97" t="n">
        <v>389</v>
      </c>
      <c r="E34" s="98" t="s">
        <v>79</v>
      </c>
      <c r="F34" s="0"/>
      <c r="G34" s="88"/>
      <c r="H34" s="89"/>
      <c r="I34" s="15"/>
      <c r="J34" s="0"/>
      <c r="K34" s="99"/>
      <c r="L34" s="100"/>
      <c r="M34" s="91"/>
      <c r="N34" s="101"/>
      <c r="O34" s="88"/>
    </row>
    <row r="35" customFormat="false" ht="16.5" hidden="false" customHeight="true" outlineLevel="0" collapsed="false">
      <c r="B35" s="93"/>
      <c r="C35" s="93"/>
      <c r="D35" s="93"/>
      <c r="E35" s="102" t="s">
        <v>112</v>
      </c>
      <c r="F35" s="0"/>
      <c r="G35" s="88"/>
      <c r="H35" s="89"/>
      <c r="I35" s="15"/>
      <c r="J35" s="0"/>
      <c r="K35" s="99"/>
      <c r="L35" s="100"/>
      <c r="M35" s="91"/>
      <c r="N35" s="101"/>
      <c r="O35" s="88"/>
    </row>
    <row r="36" customFormat="false" ht="16.5" hidden="false" customHeight="true" outlineLevel="0" collapsed="false">
      <c r="B36" s="97" t="n">
        <v>5</v>
      </c>
      <c r="C36" s="97" t="n">
        <v>1</v>
      </c>
      <c r="D36" s="97" t="n">
        <v>4</v>
      </c>
      <c r="E36" s="98" t="s">
        <v>113</v>
      </c>
      <c r="F36" s="15"/>
      <c r="G36" s="103"/>
      <c r="H36" s="104"/>
      <c r="I36" s="24"/>
      <c r="J36" s="24"/>
      <c r="K36" s="105"/>
      <c r="L36" s="106"/>
      <c r="M36" s="107"/>
      <c r="N36" s="108"/>
      <c r="O36" s="103"/>
    </row>
    <row r="37" customFormat="false" ht="21.9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4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5</v>
      </c>
      <c r="Z37" s="114" t="s">
        <v>116</v>
      </c>
    </row>
    <row r="38" customFormat="false" ht="21.9" hidden="false" customHeight="true" outlineLevel="0" collapsed="false">
      <c r="P38" s="115" t="n">
        <v>5.733</v>
      </c>
      <c r="Q38" s="115" t="n">
        <v>4.196</v>
      </c>
      <c r="R38" s="116" t="s">
        <v>117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8</v>
      </c>
    </row>
    <row r="39" customFormat="false" ht="21.9" hidden="false" customHeight="true" outlineLevel="0" collapsed="false">
      <c r="P39" s="115" t="n">
        <v>0.685</v>
      </c>
      <c r="Q39" s="115" t="n">
        <v>0.982</v>
      </c>
      <c r="R39" s="120" t="s">
        <v>119</v>
      </c>
      <c r="S39" s="111"/>
      <c r="T39" s="117" t="n">
        <v>5.67</v>
      </c>
      <c r="U39" s="117" t="n">
        <v>8.38</v>
      </c>
      <c r="V39" s="117" t="n">
        <v>7.98</v>
      </c>
      <c r="W39" s="117" t="n">
        <v>10.3</v>
      </c>
      <c r="X39" s="117" t="n">
        <v>12.57</v>
      </c>
      <c r="Y39" s="118"/>
      <c r="Z39" s="119" t="s">
        <v>120</v>
      </c>
    </row>
    <row r="40" customFormat="false" ht="21.9" hidden="false" customHeight="true" outlineLevel="0" collapsed="false">
      <c r="P40" s="115" t="n">
        <v>8.276</v>
      </c>
      <c r="Q40" s="115" t="n">
        <v>8.532</v>
      </c>
      <c r="R40" s="120" t="s">
        <v>121</v>
      </c>
      <c r="S40" s="111"/>
      <c r="T40" s="117" t="n">
        <v>3.576</v>
      </c>
      <c r="U40" s="117" t="n">
        <v>5.259</v>
      </c>
      <c r="V40" s="117" t="n">
        <v>4.9</v>
      </c>
      <c r="W40" s="117" t="n">
        <v>4.864</v>
      </c>
      <c r="X40" s="117" t="n">
        <v>4.541</v>
      </c>
      <c r="Y40" s="118"/>
      <c r="Z40" s="119" t="s">
        <v>122</v>
      </c>
    </row>
    <row r="41" customFormat="false" ht="21.9" hidden="false" customHeight="true" outlineLevel="0" collapsed="false">
      <c r="P41" s="115" t="n">
        <v>1.585</v>
      </c>
      <c r="Q41" s="115" t="n">
        <v>1.593</v>
      </c>
      <c r="R41" s="121" t="s">
        <v>123</v>
      </c>
      <c r="S41" s="111"/>
      <c r="T41" s="122" t="n">
        <v>3000000</v>
      </c>
      <c r="U41" s="122" t="n">
        <v>2000000</v>
      </c>
      <c r="V41" s="122" t="n">
        <v>2000000</v>
      </c>
      <c r="W41" s="122" t="n">
        <v>2000000</v>
      </c>
      <c r="X41" s="122" t="n">
        <v>2000000</v>
      </c>
      <c r="Y41" s="118"/>
      <c r="Z41" s="119" t="s">
        <v>124</v>
      </c>
    </row>
    <row r="42" customFormat="false" ht="21.9" hidden="false" customHeight="true" outlineLevel="0" collapsed="false">
      <c r="P42" s="115" t="n">
        <v>10.582</v>
      </c>
      <c r="Q42" s="115" t="n">
        <v>7.16</v>
      </c>
      <c r="R42" s="116" t="s">
        <v>125</v>
      </c>
      <c r="S42" s="111"/>
      <c r="T42" s="122" t="n">
        <v>171978</v>
      </c>
      <c r="U42" s="122" t="n">
        <v>83912</v>
      </c>
      <c r="V42" s="122" t="n">
        <v>23867</v>
      </c>
      <c r="W42" s="122" t="n">
        <v>107150</v>
      </c>
      <c r="X42" s="122" t="n">
        <v>108634</v>
      </c>
      <c r="Y42" s="118"/>
      <c r="Z42" s="119" t="s">
        <v>126</v>
      </c>
    </row>
    <row r="43" customFormat="false" ht="21.9" hidden="false" customHeight="true" outlineLevel="0" collapsed="false">
      <c r="P43" s="123" t="n">
        <v>87.579</v>
      </c>
      <c r="Q43" s="123" t="n">
        <v>61.085</v>
      </c>
      <c r="R43" s="124" t="s">
        <v>127</v>
      </c>
      <c r="S43" s="111"/>
      <c r="T43" s="122" t="n">
        <v>1042240</v>
      </c>
      <c r="U43" s="122" t="n">
        <v>661001</v>
      </c>
      <c r="V43" s="122" t="n">
        <v>220678</v>
      </c>
      <c r="W43" s="122" t="n">
        <v>1128946</v>
      </c>
      <c r="X43" s="122" t="n">
        <v>1410929</v>
      </c>
      <c r="Y43" s="118"/>
      <c r="Z43" s="125" t="s">
        <v>128</v>
      </c>
    </row>
    <row r="44" customFormat="false" ht="21.9" hidden="false" customHeight="true" outlineLevel="0" collapsed="false">
      <c r="P44" s="115" t="n">
        <v>9.45</v>
      </c>
      <c r="Q44" s="115" t="n">
        <v>13.967</v>
      </c>
      <c r="R44" s="126" t="s">
        <v>129</v>
      </c>
      <c r="S44" s="111"/>
      <c r="T44" s="122" t="n">
        <v>275</v>
      </c>
      <c r="U44" s="122" t="n">
        <v>191</v>
      </c>
      <c r="V44" s="122" t="n">
        <v>82</v>
      </c>
      <c r="W44" s="122" t="n">
        <v>281</v>
      </c>
      <c r="X44" s="122" t="n">
        <v>658</v>
      </c>
      <c r="Y44" s="118"/>
      <c r="Z44" s="119" t="s">
        <v>130</v>
      </c>
    </row>
    <row r="45" customFormat="false" ht="21.9" hidden="false" customHeight="true" outlineLevel="0" collapsed="false">
      <c r="P45" s="115" t="n">
        <v>14.7</v>
      </c>
      <c r="Q45" s="115" t="n">
        <v>14.844</v>
      </c>
      <c r="R45" s="116" t="s">
        <v>131</v>
      </c>
      <c r="S45" s="111"/>
      <c r="T45" s="122" t="n">
        <v>17010000</v>
      </c>
      <c r="U45" s="122" t="n">
        <v>16760000</v>
      </c>
      <c r="V45" s="122" t="n">
        <v>15960000</v>
      </c>
      <c r="W45" s="122" t="n">
        <v>20600000</v>
      </c>
      <c r="X45" s="122" t="n">
        <v>25140000</v>
      </c>
      <c r="Y45" s="127"/>
      <c r="Z45" s="119" t="s">
        <v>132</v>
      </c>
    </row>
    <row r="46" customFormat="false" ht="21.9" hidden="false" customHeight="true" outlineLevel="0" collapsed="false">
      <c r="P46" s="115" t="n">
        <v>19.156</v>
      </c>
      <c r="Q46" s="115" t="n">
        <v>18.676</v>
      </c>
      <c r="R46" s="116" t="s">
        <v>133</v>
      </c>
      <c r="S46" s="111"/>
      <c r="T46" s="128" t="s">
        <v>134</v>
      </c>
      <c r="U46" s="111"/>
      <c r="V46" s="111"/>
      <c r="W46" s="111"/>
      <c r="X46" s="111"/>
      <c r="Y46" s="111"/>
      <c r="Z46" s="114" t="s">
        <v>135</v>
      </c>
    </row>
    <row r="47" customFormat="false" ht="21.9" hidden="false" customHeight="true" outlineLevel="0" collapsed="false">
      <c r="P47" s="129" t="n">
        <v>60</v>
      </c>
      <c r="Q47" s="129" t="n">
        <v>60</v>
      </c>
      <c r="R47" s="130" t="s">
        <v>136</v>
      </c>
      <c r="S47" s="111"/>
      <c r="T47" s="122" t="n">
        <v>3000000</v>
      </c>
      <c r="U47" s="122" t="n">
        <v>2000000</v>
      </c>
      <c r="V47" s="122" t="n">
        <v>2000000</v>
      </c>
      <c r="W47" s="122" t="n">
        <v>2000000</v>
      </c>
      <c r="X47" s="122" t="n">
        <v>2000000</v>
      </c>
      <c r="Y47" s="131"/>
      <c r="Z47" s="119" t="s">
        <v>137</v>
      </c>
    </row>
    <row r="48" customFormat="false" ht="21.9" hidden="false" customHeight="true" outlineLevel="0" collapsed="false">
      <c r="P48" s="123" t="n">
        <v>68.51</v>
      </c>
      <c r="Q48" s="123" t="n">
        <v>98.224</v>
      </c>
      <c r="R48" s="124" t="s">
        <v>138</v>
      </c>
      <c r="S48" s="111"/>
      <c r="T48" s="122" t="n">
        <v>3000000</v>
      </c>
      <c r="U48" s="122" t="n">
        <v>2000000</v>
      </c>
      <c r="V48" s="122" t="n">
        <v>2000000</v>
      </c>
      <c r="W48" s="122" t="n">
        <v>2000000</v>
      </c>
      <c r="X48" s="122" t="n">
        <v>2000000</v>
      </c>
      <c r="Y48" s="131"/>
      <c r="Z48" s="119" t="s">
        <v>139</v>
      </c>
    </row>
    <row r="49" customFormat="false" ht="21.9" hidden="false" customHeight="true" outlineLevel="0" collapsed="false">
      <c r="P49" s="115" t="n">
        <v>76.739</v>
      </c>
      <c r="Q49" s="115" t="n">
        <v>79.48</v>
      </c>
      <c r="R49" s="116" t="s">
        <v>140</v>
      </c>
      <c r="S49" s="111"/>
      <c r="T49" s="122" t="n">
        <v>3000000</v>
      </c>
      <c r="U49" s="122" t="n">
        <v>2000000</v>
      </c>
      <c r="V49" s="122" t="n">
        <v>2000000</v>
      </c>
      <c r="W49" s="122" t="n">
        <v>2000000</v>
      </c>
      <c r="X49" s="122" t="n">
        <v>2000000</v>
      </c>
      <c r="Y49" s="131"/>
      <c r="Z49" s="119" t="s">
        <v>141</v>
      </c>
    </row>
    <row r="50" customFormat="false" ht="21.9" hidden="false" customHeight="true" outlineLevel="0" collapsed="false">
      <c r="P50" s="123" t="n">
        <v>58.249</v>
      </c>
      <c r="Q50" s="123" t="n">
        <v>60.536</v>
      </c>
      <c r="R50" s="132" t="s">
        <v>142</v>
      </c>
      <c r="S50" s="111"/>
      <c r="T50" s="133" t="n">
        <v>4776731</v>
      </c>
      <c r="U50" s="133" t="n">
        <v>5776731</v>
      </c>
      <c r="V50" s="133" t="n">
        <v>5776731</v>
      </c>
      <c r="W50" s="133" t="n">
        <v>5776731</v>
      </c>
      <c r="X50" s="134" t="n">
        <v>5776731</v>
      </c>
      <c r="Y50" s="131"/>
      <c r="Z50" s="119" t="s">
        <v>143</v>
      </c>
    </row>
    <row r="51" customFormat="false" ht="21.9" hidden="false" customHeight="true" outlineLevel="0" collapsed="false">
      <c r="P51" s="115" t="n">
        <v>21.914</v>
      </c>
      <c r="Q51" s="115" t="n">
        <v>19.195</v>
      </c>
      <c r="R51" s="135" t="s">
        <v>144</v>
      </c>
      <c r="S51" s="111"/>
      <c r="T51" s="133" t="n">
        <v>2337900</v>
      </c>
      <c r="U51" s="133" t="n">
        <v>2337900</v>
      </c>
      <c r="V51" s="133" t="n">
        <v>1851218</v>
      </c>
      <c r="W51" s="133" t="n">
        <v>1651218</v>
      </c>
      <c r="X51" s="136" t="n">
        <v>1080506</v>
      </c>
      <c r="Y51" s="137"/>
      <c r="Z51" s="138" t="s">
        <v>145</v>
      </c>
    </row>
    <row r="52" customFormat="false" ht="21.9" hidden="false" customHeight="true" outlineLevel="0" collapsed="false">
      <c r="P52" s="123" t="n">
        <v>23.261</v>
      </c>
      <c r="Q52" s="123" t="n">
        <v>20.52</v>
      </c>
      <c r="R52" s="139" t="s">
        <v>146</v>
      </c>
      <c r="S52" s="111"/>
      <c r="T52" s="133" t="n">
        <v>614433</v>
      </c>
      <c r="U52" s="133" t="n">
        <v>404146</v>
      </c>
      <c r="V52" s="133" t="n">
        <v>171346</v>
      </c>
      <c r="W52" s="133" t="n">
        <v>299344</v>
      </c>
      <c r="X52" s="136" t="n">
        <v>224948</v>
      </c>
      <c r="Y52" s="140"/>
      <c r="Z52" s="119" t="s">
        <v>147</v>
      </c>
    </row>
    <row r="53" customFormat="false" ht="21.9" hidden="false" customHeight="true" outlineLevel="0" collapsed="false">
      <c r="P53" s="115" t="n">
        <v>30.312</v>
      </c>
      <c r="Q53" s="115" t="n">
        <v>25.818</v>
      </c>
      <c r="R53" s="141" t="s">
        <v>148</v>
      </c>
      <c r="S53" s="111"/>
      <c r="T53" s="133" t="n">
        <v>10729064</v>
      </c>
      <c r="U53" s="133" t="n">
        <v>10518777</v>
      </c>
      <c r="V53" s="133" t="n">
        <v>9799295</v>
      </c>
      <c r="W53" s="133" t="n">
        <v>9727293</v>
      </c>
      <c r="X53" s="136" t="n">
        <v>9082185</v>
      </c>
      <c r="Y53" s="142"/>
      <c r="Z53" s="119" t="s">
        <v>149</v>
      </c>
    </row>
    <row r="54" customFormat="false" ht="21.9" hidden="false" customHeight="true" outlineLevel="0" collapsed="false">
      <c r="P54" s="115" t="n">
        <v>28.556</v>
      </c>
      <c r="Q54" s="115" t="n">
        <v>24.15</v>
      </c>
      <c r="R54" s="143" t="s">
        <v>150</v>
      </c>
      <c r="S54" s="111"/>
      <c r="T54" s="113" t="s">
        <v>151</v>
      </c>
      <c r="U54" s="111"/>
      <c r="V54" s="111"/>
      <c r="W54" s="111"/>
      <c r="X54" s="111"/>
      <c r="Y54" s="111"/>
      <c r="Z54" s="114" t="s">
        <v>152</v>
      </c>
    </row>
    <row r="55" customFormat="false" ht="21.9" hidden="false" customHeight="true" outlineLevel="0" collapsed="false">
      <c r="P55" s="115" t="s">
        <v>153</v>
      </c>
      <c r="Q55" s="115" t="s">
        <v>153</v>
      </c>
      <c r="R55" s="143" t="s">
        <v>154</v>
      </c>
      <c r="S55" s="111"/>
      <c r="T55" s="144" t="n">
        <v>6249578</v>
      </c>
      <c r="U55" s="144" t="n">
        <v>6367696</v>
      </c>
      <c r="V55" s="144" t="n">
        <v>6768190</v>
      </c>
      <c r="W55" s="144" t="n">
        <v>7104539</v>
      </c>
      <c r="X55" s="134" t="n">
        <v>6506416</v>
      </c>
      <c r="Y55" s="145"/>
      <c r="Z55" s="146" t="s">
        <v>155</v>
      </c>
    </row>
    <row r="56" customFormat="false" ht="21.9" hidden="false" customHeight="true" outlineLevel="0" collapsed="false">
      <c r="P56" s="115" t="n">
        <v>72.871</v>
      </c>
      <c r="Q56" s="115" t="n">
        <v>75.189</v>
      </c>
      <c r="R56" s="135" t="s">
        <v>156</v>
      </c>
      <c r="S56" s="111"/>
      <c r="T56" s="133" t="n">
        <v>7712458</v>
      </c>
      <c r="U56" s="133" t="n">
        <v>6847775</v>
      </c>
      <c r="V56" s="133" t="n">
        <v>6250141</v>
      </c>
      <c r="W56" s="133" t="n">
        <v>5816427</v>
      </c>
      <c r="X56" s="136" t="n">
        <v>5357060</v>
      </c>
      <c r="Y56" s="145"/>
      <c r="Z56" s="146" t="s">
        <v>157</v>
      </c>
    </row>
    <row r="57" customFormat="false" ht="21.9" hidden="false" customHeight="true" outlineLevel="0" collapsed="false">
      <c r="P57" s="115" t="n">
        <v>2.517</v>
      </c>
      <c r="Q57" s="115" t="n">
        <v>2.696</v>
      </c>
      <c r="R57" s="135" t="s">
        <v>158</v>
      </c>
      <c r="S57" s="147"/>
      <c r="T57" s="133" t="n">
        <v>462543</v>
      </c>
      <c r="U57" s="133" t="n">
        <v>312214</v>
      </c>
      <c r="V57" s="133" t="n">
        <v>409532</v>
      </c>
      <c r="W57" s="133" t="n">
        <v>385336</v>
      </c>
      <c r="X57" s="136" t="n">
        <v>502664</v>
      </c>
      <c r="Y57" s="145"/>
      <c r="Z57" s="125" t="s">
        <v>159</v>
      </c>
    </row>
    <row r="58" customFormat="false" ht="21.9" hidden="false" customHeight="true" outlineLevel="0" collapsed="false">
      <c r="P58" s="122" t="n">
        <v>4648674</v>
      </c>
      <c r="Q58" s="122" t="n">
        <v>4307478</v>
      </c>
      <c r="R58" s="120" t="s">
        <v>160</v>
      </c>
      <c r="S58" s="111"/>
      <c r="T58" s="133" t="n">
        <v>19195</v>
      </c>
      <c r="U58" s="133" t="n">
        <v>19020</v>
      </c>
      <c r="V58" s="133" t="n">
        <v>77490</v>
      </c>
      <c r="W58" s="133" t="n">
        <v>51597</v>
      </c>
      <c r="X58" s="136" t="n">
        <v>5992</v>
      </c>
      <c r="Y58" s="145"/>
      <c r="Z58" s="119" t="s">
        <v>161</v>
      </c>
    </row>
    <row r="59" customFormat="false" ht="21.9" hidden="false" customHeight="true" outlineLevel="0" collapsed="false">
      <c r="P59" s="111"/>
      <c r="Q59" s="111"/>
      <c r="R59" s="148" t="s">
        <v>162</v>
      </c>
      <c r="S59" s="111"/>
      <c r="T59" s="133" t="n">
        <v>13981231</v>
      </c>
      <c r="U59" s="133" t="n">
        <v>13234491</v>
      </c>
      <c r="V59" s="133" t="n">
        <v>13095821</v>
      </c>
      <c r="W59" s="133" t="n">
        <v>12972563</v>
      </c>
      <c r="X59" s="136" t="n">
        <v>11869468</v>
      </c>
      <c r="Y59" s="145"/>
      <c r="Z59" s="119" t="s">
        <v>163</v>
      </c>
    </row>
    <row r="60" customFormat="false" ht="21.9" hidden="false" customHeight="true" outlineLevel="0" collapsed="false">
      <c r="P60" s="149" t="s">
        <v>164</v>
      </c>
      <c r="S60" s="111"/>
      <c r="T60" s="133" t="n">
        <v>3063784</v>
      </c>
      <c r="U60" s="133" t="n">
        <v>2540297</v>
      </c>
      <c r="V60" s="133" t="n">
        <v>2879426</v>
      </c>
      <c r="W60" s="133" t="n">
        <v>3108006</v>
      </c>
      <c r="X60" s="136" t="n">
        <v>2650019</v>
      </c>
      <c r="Y60" s="150"/>
      <c r="Z60" s="151" t="s">
        <v>165</v>
      </c>
    </row>
    <row r="61" customFormat="false" ht="21.9" hidden="false" customHeight="true" outlineLevel="0" collapsed="false">
      <c r="P61" s="152"/>
      <c r="S61" s="111"/>
      <c r="T61" s="133" t="n">
        <v>188383</v>
      </c>
      <c r="U61" s="133" t="n">
        <v>175417</v>
      </c>
      <c r="V61" s="133" t="n">
        <v>167100</v>
      </c>
      <c r="W61" s="133" t="n">
        <v>137264</v>
      </c>
      <c r="X61" s="136" t="n">
        <v>137264</v>
      </c>
      <c r="Y61" s="153"/>
      <c r="Z61" s="151" t="s">
        <v>166</v>
      </c>
    </row>
    <row r="62" customFormat="false" ht="21.9" hidden="false" customHeight="true" outlineLevel="0" collapsed="false">
      <c r="S62" s="111"/>
      <c r="T62" s="133" t="n">
        <v>0</v>
      </c>
      <c r="U62" s="133" t="n">
        <v>0</v>
      </c>
      <c r="V62" s="133" t="n">
        <v>250000</v>
      </c>
      <c r="W62" s="133" t="n">
        <v>0</v>
      </c>
      <c r="X62" s="136" t="n">
        <v>0</v>
      </c>
      <c r="Y62" s="142"/>
      <c r="Z62" s="119" t="s">
        <v>167</v>
      </c>
    </row>
    <row r="63" customFormat="false" ht="21.9" hidden="false" customHeight="true" outlineLevel="0" collapsed="false">
      <c r="S63" s="111"/>
      <c r="T63" s="133" t="n">
        <v>3252167</v>
      </c>
      <c r="U63" s="133" t="n">
        <v>2715714</v>
      </c>
      <c r="V63" s="133" t="n">
        <v>3296526</v>
      </c>
      <c r="W63" s="133" t="n">
        <v>3245270</v>
      </c>
      <c r="X63" s="136" t="n">
        <v>2787283</v>
      </c>
      <c r="Y63" s="154"/>
      <c r="Z63" s="151" t="s">
        <v>168</v>
      </c>
    </row>
    <row r="64" customFormat="false" ht="21.9" hidden="false" customHeight="true" outlineLevel="0" collapsed="false">
      <c r="S64" s="111"/>
      <c r="T64" s="133" t="n">
        <v>13981231</v>
      </c>
      <c r="U64" s="133" t="n">
        <v>13234491</v>
      </c>
      <c r="V64" s="133" t="n">
        <v>13095821</v>
      </c>
      <c r="W64" s="133" t="n">
        <v>12972563</v>
      </c>
      <c r="X64" s="136" t="n">
        <v>11869468</v>
      </c>
      <c r="Y64" s="154"/>
      <c r="Z64" s="155" t="s">
        <v>169</v>
      </c>
    </row>
    <row r="65" customFormat="false" ht="21.9" hidden="false" customHeight="true" outlineLevel="0" collapsed="false">
      <c r="S65" s="111"/>
      <c r="T65" s="133" t="n">
        <v>10188246</v>
      </c>
      <c r="U65" s="133" t="n">
        <v>9950853</v>
      </c>
      <c r="V65" s="133" t="n">
        <v>9569831</v>
      </c>
      <c r="W65" s="133" t="n">
        <v>9541192</v>
      </c>
      <c r="X65" s="136" t="n">
        <v>7978166</v>
      </c>
      <c r="Y65" s="156"/>
      <c r="Z65" s="151" t="s">
        <v>170</v>
      </c>
    </row>
    <row r="66" customFormat="false" ht="21.9" hidden="false" customHeight="true" outlineLevel="0" collapsed="false">
      <c r="T66" s="133" t="n">
        <v>2610897</v>
      </c>
      <c r="U66" s="133" t="n">
        <v>2433411</v>
      </c>
      <c r="V66" s="133" t="n">
        <v>1376257</v>
      </c>
      <c r="W66" s="133" t="n">
        <v>2853558</v>
      </c>
      <c r="X66" s="136" t="n">
        <v>2635213</v>
      </c>
      <c r="Y66" s="157"/>
      <c r="Z66" s="151" t="s">
        <v>171</v>
      </c>
    </row>
    <row r="67" customFormat="false" ht="21.9" hidden="false" customHeight="true" outlineLevel="0" collapsed="false">
      <c r="T67" s="133" t="n">
        <v>2055287</v>
      </c>
      <c r="U67" s="133" t="n">
        <v>1964482</v>
      </c>
      <c r="V67" s="133" t="n">
        <v>1117002</v>
      </c>
      <c r="W67" s="133" t="n">
        <v>1690108</v>
      </c>
      <c r="X67" s="136" t="n">
        <v>1656226</v>
      </c>
      <c r="Y67" s="157"/>
      <c r="Z67" s="151" t="s">
        <v>172</v>
      </c>
    </row>
    <row r="68" customFormat="false" ht="21.9" hidden="false" customHeight="true" outlineLevel="0" collapsed="false">
      <c r="T68" s="133" t="n">
        <v>1800000</v>
      </c>
      <c r="U68" s="133" t="n">
        <v>1200000</v>
      </c>
      <c r="V68" s="133" t="n">
        <v>1000000</v>
      </c>
      <c r="W68" s="133" t="n">
        <v>1000000</v>
      </c>
      <c r="X68" s="136" t="n">
        <v>1000000</v>
      </c>
      <c r="Y68" s="157"/>
      <c r="Z68" s="151" t="s">
        <v>173</v>
      </c>
    </row>
  </sheetData>
  <mergeCells count="11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26T10:06:21Z</cp:lastPrinted>
  <dcterms:modified xsi:type="dcterms:W3CDTF">2000-03-27T10:37:52Z</dcterms:modified>
  <cp:revision>0</cp:revision>
  <dc:subject/>
  <dc:title/>
</cp:coreProperties>
</file>